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62168436"/>
        <c:axId val="38149300"/>
      </c:scatterChart>
      <c:valAx>
        <c:axId val="62168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9300"/>
        <c:crossesAt val="0"/>
        <c:crossBetween val="midCat"/>
      </c:valAx>
      <c:valAx>
        <c:axId val="381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8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70902577"/>
        <c:axId val="98883802"/>
      </c:scatterChart>
      <c:valAx>
        <c:axId val="70902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3802"/>
        <c:crossesAt val="0"/>
        <c:crossBetween val="midCat"/>
      </c:valAx>
      <c:valAx>
        <c:axId val="98883802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2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62831889"/>
        <c:axId val="80642662"/>
      </c:barChart>
      <c:catAx>
        <c:axId val="6283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662"/>
        <c:crossesAt val="0"/>
        <c:auto val="1"/>
        <c:lblAlgn val="ctr"/>
        <c:lblOffset val="100"/>
        <c:noMultiLvlLbl val="0"/>
      </c:catAx>
      <c:valAx>
        <c:axId val="806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17585907"/>
        <c:axId val="65042455"/>
      </c:barChart>
      <c:catAx>
        <c:axId val="175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455"/>
        <c:crossesAt val="0"/>
        <c:auto val="1"/>
        <c:lblAlgn val="ctr"/>
        <c:lblOffset val="100"/>
        <c:noMultiLvlLbl val="0"/>
      </c:catAx>
      <c:valAx>
        <c:axId val="650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